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出勤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5">
  <si>
    <t xml:space="preserve">サービス部門 勤務シフト表</t>
  </si>
  <si>
    <t xml:space="preserve">日</t>
  </si>
  <si>
    <t xml:space="preserve">曜日</t>
  </si>
  <si>
    <t xml:space="preserve">月</t>
  </si>
  <si>
    <t xml:space="preserve">新商品発売日</t>
  </si>
  <si>
    <t xml:space="preserve">定例会議</t>
  </si>
  <si>
    <t xml:space="preserve">企画案締切日</t>
  </si>
  <si>
    <t xml:space="preserve">休日数</t>
  </si>
  <si>
    <t xml:space="preserve">佐藤</t>
  </si>
  <si>
    <t xml:space="preserve">休</t>
  </si>
  <si>
    <t xml:space="preserve">田中</t>
  </si>
  <si>
    <t xml:space="preserve">小野</t>
  </si>
  <si>
    <t xml:space="preserve">本田</t>
  </si>
  <si>
    <t xml:space="preserve">安部</t>
  </si>
  <si>
    <t xml:space="preserve">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333333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333333"/>
      <name val="Noto Sans"/>
      <family val="2"/>
    </font>
    <font>
      <sz val="14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C0C0C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i val="true"/>
      <sz val="12"/>
      <color rgb="FF000000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double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良" xfId="43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32" min="2" style="0" width="5.49"/>
    <col collapsed="false" customWidth="true" hidden="false" outlineLevel="0" max="33" min="33" style="2" width="5.49"/>
    <col collapsed="false" customWidth="true" hidden="false" outlineLevel="0" max="34" min="34" style="3" width="5.49"/>
    <col collapsed="false" customWidth="true" hidden="false" outlineLevel="0" max="37" min="35" style="0" width="6.25"/>
    <col collapsed="false" customWidth="true" hidden="false" outlineLevel="0" max="38" min="38" style="0" width="6.37"/>
  </cols>
  <sheetData>
    <row r="1" customFormat="false" ht="39.75" hidden="false" customHeight="true" outlineLevel="0" collapsed="false">
      <c r="A1" s="4"/>
      <c r="B1" s="5" t="n">
        <v>4209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42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15" customFormat="true" ht="21.75" hidden="false" customHeight="true" outlineLevel="0" collapsed="false">
      <c r="A3" s="8" t="s">
        <v>1</v>
      </c>
      <c r="B3" s="9" t="n">
        <f aca="false">IF($B$1="","",$B$1)</f>
        <v>42095</v>
      </c>
      <c r="C3" s="10" t="n">
        <f aca="false">IF($B$1="","",$B$1+1)</f>
        <v>42096</v>
      </c>
      <c r="D3" s="11" t="n">
        <f aca="false">IF($B$1="","",$B$1+2)</f>
        <v>42097</v>
      </c>
      <c r="E3" s="12" t="n">
        <f aca="false">IF($B$1="","",$B$1+3)</f>
        <v>42098</v>
      </c>
      <c r="F3" s="9" t="n">
        <f aca="false">IF($B$1="","",$B$1+4)</f>
        <v>42099</v>
      </c>
      <c r="G3" s="11" t="n">
        <f aca="false">IF($B$1="","",$B$1+5)</f>
        <v>42100</v>
      </c>
      <c r="H3" s="11" t="n">
        <f aca="false">IF($B$1="","",$B$1+6)</f>
        <v>42101</v>
      </c>
      <c r="I3" s="11" t="n">
        <f aca="false">IF($B$1="","",$B$1+7)</f>
        <v>42102</v>
      </c>
      <c r="J3" s="10" t="n">
        <f aca="false">IF($B$1="","",$B$1+8)</f>
        <v>42103</v>
      </c>
      <c r="K3" s="11" t="n">
        <f aca="false">IF($B$1="","",$B$1+9)</f>
        <v>42104</v>
      </c>
      <c r="L3" s="12" t="n">
        <f aca="false">IF($B$1="","",$B$1+10)</f>
        <v>42105</v>
      </c>
      <c r="M3" s="9" t="n">
        <f aca="false">IF($B$1="","",$B$1+11)</f>
        <v>42106</v>
      </c>
      <c r="N3" s="9" t="n">
        <f aca="false">IF($B$1="","",$B$1+12)</f>
        <v>42107</v>
      </c>
      <c r="O3" s="11" t="n">
        <f aca="false">IF($B$1="","",$B$1+13)</f>
        <v>42108</v>
      </c>
      <c r="P3" s="11" t="n">
        <f aca="false">IF($B$1="","",$B$1+14)</f>
        <v>42109</v>
      </c>
      <c r="Q3" s="11" t="n">
        <f aca="false">IF($B$1="","",$B$1+15)</f>
        <v>42110</v>
      </c>
      <c r="R3" s="11" t="n">
        <f aca="false">IF($B$1="","",$B$1+16)</f>
        <v>42111</v>
      </c>
      <c r="S3" s="12" t="n">
        <f aca="false">IF($B$1="","",$B$1+17)</f>
        <v>42112</v>
      </c>
      <c r="T3" s="9" t="n">
        <f aca="false">IF($B$1="","",$B$1+18)</f>
        <v>42113</v>
      </c>
      <c r="U3" s="11" t="n">
        <f aca="false">IF($B$1="","",$B$1+19)</f>
        <v>42114</v>
      </c>
      <c r="V3" s="11" t="n">
        <f aca="false">IF($B$1="","",$B$1+20)</f>
        <v>42115</v>
      </c>
      <c r="W3" s="11" t="n">
        <f aca="false">IF($B$1="","",$B$1+21)</f>
        <v>42116</v>
      </c>
      <c r="X3" s="11" t="n">
        <f aca="false">IF($B$1="","",$B$1+22)</f>
        <v>42117</v>
      </c>
      <c r="Y3" s="11" t="n">
        <f aca="false">IF($B$1="","",$B$1+23)</f>
        <v>42118</v>
      </c>
      <c r="Z3" s="12" t="n">
        <f aca="false">IF($B$1="","",$B$1+24)</f>
        <v>42119</v>
      </c>
      <c r="AA3" s="9" t="n">
        <f aca="false">IF($B$1="","",$B$1+25)</f>
        <v>42120</v>
      </c>
      <c r="AB3" s="11" t="n">
        <f aca="false">IF($B$1="","",$B$1+26)</f>
        <v>42121</v>
      </c>
      <c r="AC3" s="11" t="n">
        <f aca="false">IF($B$1="","",$B$1+27)</f>
        <v>42122</v>
      </c>
      <c r="AD3" s="10" t="n">
        <f aca="false">IF($B$1="","",$B$1+28)</f>
        <v>42123</v>
      </c>
      <c r="AE3" s="10" t="n">
        <v>30</v>
      </c>
      <c r="AF3" s="10" t="n">
        <v>31</v>
      </c>
      <c r="AG3" s="13" t="n">
        <f aca="false">IF($B$1="","",$B$1+30)</f>
        <v>42125</v>
      </c>
      <c r="AH3" s="14"/>
    </row>
    <row r="4" s="22" customFormat="true" ht="18.75" hidden="false" customHeight="true" outlineLevel="0" collapsed="false">
      <c r="A4" s="8" t="s">
        <v>2</v>
      </c>
      <c r="B4" s="16" t="str">
        <f aca="false">TEXT(B$3,"aaa")</f>
        <v>Wed</v>
      </c>
      <c r="C4" s="17" t="str">
        <f aca="false">TEXT(C$3,"aaa")</f>
        <v>Thu</v>
      </c>
      <c r="D4" s="18" t="str">
        <f aca="false">TEXT(D$3,"aaa")</f>
        <v>Fri</v>
      </c>
      <c r="E4" s="19" t="str">
        <f aca="false">TEXT(E$3,"aaa")</f>
        <v>Sat</v>
      </c>
      <c r="F4" s="16" t="str">
        <f aca="false">TEXT(F$3,"aaa")</f>
        <v>Sun</v>
      </c>
      <c r="G4" s="17" t="str">
        <f aca="false">TEXT(G$3,"aaa")</f>
        <v>Mon</v>
      </c>
      <c r="H4" s="17" t="str">
        <f aca="false">TEXT(H$3,"aaa")</f>
        <v>Tue</v>
      </c>
      <c r="I4" s="17" t="str">
        <f aca="false">TEXT(I$3,"aaa")</f>
        <v>Wed</v>
      </c>
      <c r="J4" s="18" t="str">
        <f aca="false">TEXT(J$3,"aaa")</f>
        <v>Thu</v>
      </c>
      <c r="K4" s="17" t="str">
        <f aca="false">TEXT(K$3,"aaa")</f>
        <v>Fri</v>
      </c>
      <c r="L4" s="19" t="str">
        <f aca="false">TEXT(L$3,"aaa")</f>
        <v>Sat</v>
      </c>
      <c r="M4" s="16" t="str">
        <f aca="false">TEXT(M$3,"aaa")</f>
        <v>Sun</v>
      </c>
      <c r="N4" s="16" t="str">
        <f aca="false">TEXT(N$3,"aaa")</f>
        <v>Mon</v>
      </c>
      <c r="O4" s="17" t="str">
        <f aca="false">TEXT(O$3,"aaa")</f>
        <v>Tue</v>
      </c>
      <c r="P4" s="17" t="str">
        <f aca="false">TEXT(P$3,"aaa")</f>
        <v>Wed</v>
      </c>
      <c r="Q4" s="17" t="str">
        <f aca="false">TEXT(Q$3,"aaa")</f>
        <v>Thu</v>
      </c>
      <c r="R4" s="17" t="str">
        <f aca="false">TEXT(R$3,"aaa")</f>
        <v>Fri</v>
      </c>
      <c r="S4" s="19" t="str">
        <f aca="false">TEXT(S$3,"aaa")</f>
        <v>Sat</v>
      </c>
      <c r="T4" s="16" t="str">
        <f aca="false">TEXT(T$3,"aaa")</f>
        <v>Sun</v>
      </c>
      <c r="U4" s="17" t="str">
        <f aca="false">TEXT(U$3,"aaa")</f>
        <v>Mon</v>
      </c>
      <c r="V4" s="17" t="str">
        <f aca="false">TEXT(V$3,"aaa")</f>
        <v>Tue</v>
      </c>
      <c r="W4" s="17" t="str">
        <f aca="false">TEXT(W$3,"aaa")</f>
        <v>Wed</v>
      </c>
      <c r="X4" s="17" t="str">
        <f aca="false">TEXT(X$3,"aaa")</f>
        <v>Thu</v>
      </c>
      <c r="Y4" s="17" t="str">
        <f aca="false">TEXT(Y$3,"aaa")</f>
        <v>Fri</v>
      </c>
      <c r="Z4" s="19" t="str">
        <f aca="false">TEXT(Z$3,"aaa")</f>
        <v>Sat</v>
      </c>
      <c r="AA4" s="16" t="str">
        <f aca="false">TEXT(AA$3,"aaa")</f>
        <v>Sun</v>
      </c>
      <c r="AB4" s="17" t="str">
        <f aca="false">TEXT(AB$3,"aaa")</f>
        <v>Mon</v>
      </c>
      <c r="AC4" s="17" t="str">
        <f aca="false">TEXT(AC$3,"aaa")</f>
        <v>Tue</v>
      </c>
      <c r="AD4" s="18" t="str">
        <f aca="false">TEXT(AD$3,"aaa")</f>
        <v>Wed</v>
      </c>
      <c r="AE4" s="20" t="s">
        <v>3</v>
      </c>
      <c r="AF4" s="20" t="str">
        <f aca="false">TEXT(AF$3,"aaa")</f>
        <v>Tue</v>
      </c>
      <c r="AG4" s="21" t="str">
        <f aca="false">TEXT(AG$3,"aaa")</f>
        <v>Fri</v>
      </c>
      <c r="AH4" s="14"/>
    </row>
    <row r="5" customFormat="false" ht="171.75" hidden="false" customHeight="true" outlineLevel="0" collapsed="false">
      <c r="A5" s="23"/>
      <c r="B5" s="24"/>
      <c r="C5" s="25"/>
      <c r="D5" s="25"/>
      <c r="E5" s="26" t="s">
        <v>4</v>
      </c>
      <c r="F5" s="24"/>
      <c r="G5" s="25"/>
      <c r="H5" s="25"/>
      <c r="I5" s="25"/>
      <c r="J5" s="25"/>
      <c r="K5" s="27" t="s">
        <v>5</v>
      </c>
      <c r="L5" s="26"/>
      <c r="M5" s="24"/>
      <c r="N5" s="24"/>
      <c r="O5" s="25"/>
      <c r="P5" s="25"/>
      <c r="Q5" s="25"/>
      <c r="R5" s="27" t="s">
        <v>6</v>
      </c>
      <c r="S5" s="26"/>
      <c r="T5" s="24"/>
      <c r="U5" s="25"/>
      <c r="V5" s="25"/>
      <c r="W5" s="25"/>
      <c r="X5" s="25"/>
      <c r="Y5" s="25"/>
      <c r="Z5" s="26"/>
      <c r="AA5" s="24"/>
      <c r="AB5" s="25"/>
      <c r="AC5" s="25"/>
      <c r="AD5" s="25"/>
      <c r="AE5" s="25"/>
      <c r="AF5" s="28"/>
      <c r="AG5" s="29"/>
      <c r="AH5" s="30" t="s">
        <v>7</v>
      </c>
    </row>
    <row r="6" customFormat="false" ht="55.5" hidden="false" customHeight="true" outlineLevel="0" collapsed="false">
      <c r="A6" s="31" t="s">
        <v>8</v>
      </c>
      <c r="B6" s="32"/>
      <c r="C6" s="33"/>
      <c r="D6" s="34" t="s">
        <v>9</v>
      </c>
      <c r="E6" s="35"/>
      <c r="F6" s="32"/>
      <c r="G6" s="33"/>
      <c r="H6" s="33"/>
      <c r="I6" s="33"/>
      <c r="J6" s="33"/>
      <c r="K6" s="33"/>
      <c r="L6" s="36" t="s">
        <v>9</v>
      </c>
      <c r="M6" s="37" t="s">
        <v>9</v>
      </c>
      <c r="N6" s="32"/>
      <c r="O6" s="33"/>
      <c r="P6" s="33"/>
      <c r="Q6" s="33"/>
      <c r="R6" s="33"/>
      <c r="S6" s="36" t="s">
        <v>9</v>
      </c>
      <c r="T6" s="32"/>
      <c r="U6" s="33"/>
      <c r="V6" s="33"/>
      <c r="W6" s="33"/>
      <c r="X6" s="33"/>
      <c r="Y6" s="33"/>
      <c r="Z6" s="36" t="s">
        <v>9</v>
      </c>
      <c r="AA6" s="32"/>
      <c r="AB6" s="33"/>
      <c r="AC6" s="33"/>
      <c r="AD6" s="38"/>
      <c r="AE6" s="34" t="s">
        <v>9</v>
      </c>
      <c r="AF6" s="39"/>
      <c r="AG6" s="40"/>
      <c r="AH6" s="41" t="n">
        <f aca="false">COUNTIF($B6:$AG6,"休")</f>
        <v>6</v>
      </c>
    </row>
    <row r="7" customFormat="false" ht="55.5" hidden="false" customHeight="true" outlineLevel="0" collapsed="false">
      <c r="A7" s="42" t="s">
        <v>10</v>
      </c>
      <c r="B7" s="43"/>
      <c r="C7" s="34"/>
      <c r="D7" s="34"/>
      <c r="E7" s="36"/>
      <c r="F7" s="37" t="s">
        <v>9</v>
      </c>
      <c r="G7" s="34"/>
      <c r="H7" s="34"/>
      <c r="I7" s="34" t="s">
        <v>9</v>
      </c>
      <c r="J7" s="34" t="s">
        <v>9</v>
      </c>
      <c r="K7" s="34"/>
      <c r="L7" s="36"/>
      <c r="M7" s="43"/>
      <c r="N7" s="43"/>
      <c r="O7" s="34"/>
      <c r="P7" s="44"/>
      <c r="Q7" s="44"/>
      <c r="R7" s="44"/>
      <c r="S7" s="45" t="s">
        <v>9</v>
      </c>
      <c r="T7" s="43"/>
      <c r="U7" s="34" t="s">
        <v>9</v>
      </c>
      <c r="V7" s="46"/>
      <c r="W7" s="44"/>
      <c r="X7" s="44"/>
      <c r="Y7" s="34" t="s">
        <v>9</v>
      </c>
      <c r="Z7" s="36"/>
      <c r="AA7" s="37"/>
      <c r="AB7" s="34"/>
      <c r="AC7" s="44"/>
      <c r="AD7" s="34" t="s">
        <v>9</v>
      </c>
      <c r="AE7" s="34"/>
      <c r="AF7" s="34"/>
      <c r="AG7" s="47"/>
      <c r="AH7" s="41" t="n">
        <f aca="false">COUNTIF($B7:$AG7,"休")</f>
        <v>7</v>
      </c>
    </row>
    <row r="8" customFormat="false" ht="55.5" hidden="false" customHeight="true" outlineLevel="0" collapsed="false">
      <c r="A8" s="48" t="s">
        <v>11</v>
      </c>
      <c r="B8" s="37"/>
      <c r="C8" s="34" t="s">
        <v>9</v>
      </c>
      <c r="D8" s="34" t="s">
        <v>9</v>
      </c>
      <c r="E8" s="36"/>
      <c r="F8" s="37"/>
      <c r="G8" s="34"/>
      <c r="H8" s="34"/>
      <c r="I8" s="34"/>
      <c r="J8" s="49" t="s">
        <v>9</v>
      </c>
      <c r="K8" s="44"/>
      <c r="L8" s="36" t="s">
        <v>9</v>
      </c>
      <c r="M8" s="43"/>
      <c r="N8" s="43"/>
      <c r="O8" s="34"/>
      <c r="P8" s="44"/>
      <c r="Q8" s="44"/>
      <c r="R8" s="44"/>
      <c r="S8" s="45" t="s">
        <v>9</v>
      </c>
      <c r="T8" s="50" t="s">
        <v>9</v>
      </c>
      <c r="U8" s="34"/>
      <c r="V8" s="34"/>
      <c r="W8" s="44"/>
      <c r="X8" s="44"/>
      <c r="Y8" s="44"/>
      <c r="Z8" s="45"/>
      <c r="AA8" s="50" t="s">
        <v>9</v>
      </c>
      <c r="AB8" s="44"/>
      <c r="AC8" s="34"/>
      <c r="AD8" s="34"/>
      <c r="AE8" s="34"/>
      <c r="AF8" s="34"/>
      <c r="AG8" s="51"/>
      <c r="AH8" s="41" t="n">
        <f aca="false">COUNTIF($B8:$AG8,"休")</f>
        <v>7</v>
      </c>
    </row>
    <row r="9" customFormat="false" ht="55.5" hidden="false" customHeight="true" outlineLevel="0" collapsed="false">
      <c r="A9" s="48" t="s">
        <v>12</v>
      </c>
      <c r="B9" s="37"/>
      <c r="C9" s="34" t="s">
        <v>9</v>
      </c>
      <c r="D9" s="34"/>
      <c r="E9" s="45"/>
      <c r="F9" s="37"/>
      <c r="G9" s="34" t="s">
        <v>9</v>
      </c>
      <c r="H9" s="44"/>
      <c r="I9" s="34"/>
      <c r="J9" s="44"/>
      <c r="K9" s="44"/>
      <c r="L9" s="45"/>
      <c r="M9" s="50" t="s">
        <v>9</v>
      </c>
      <c r="N9" s="43"/>
      <c r="O9" s="34"/>
      <c r="P9" s="34"/>
      <c r="Q9" s="44"/>
      <c r="R9" s="49" t="s">
        <v>9</v>
      </c>
      <c r="S9" s="45"/>
      <c r="T9" s="43"/>
      <c r="U9" s="34"/>
      <c r="V9" s="44"/>
      <c r="W9" s="34"/>
      <c r="X9" s="34"/>
      <c r="Y9" s="34" t="s">
        <v>9</v>
      </c>
      <c r="Z9" s="36" t="s">
        <v>9</v>
      </c>
      <c r="AA9" s="37"/>
      <c r="AB9" s="49" t="s">
        <v>9</v>
      </c>
      <c r="AC9" s="34"/>
      <c r="AD9" s="34"/>
      <c r="AE9" s="34"/>
      <c r="AF9" s="34"/>
      <c r="AG9" s="51"/>
      <c r="AH9" s="41" t="n">
        <f aca="false">COUNTIF($B9:$AG9,"休")</f>
        <v>7</v>
      </c>
    </row>
    <row r="10" customFormat="false" ht="55.5" hidden="false" customHeight="true" outlineLevel="0" collapsed="false">
      <c r="A10" s="48" t="s">
        <v>13</v>
      </c>
      <c r="B10" s="37"/>
      <c r="C10" s="34"/>
      <c r="D10" s="34" t="s">
        <v>9</v>
      </c>
      <c r="E10" s="36"/>
      <c r="F10" s="37"/>
      <c r="G10" s="34" t="s">
        <v>9</v>
      </c>
      <c r="H10" s="34"/>
      <c r="I10" s="34"/>
      <c r="J10" s="44"/>
      <c r="K10" s="44"/>
      <c r="L10" s="45"/>
      <c r="M10" s="37"/>
      <c r="N10" s="43"/>
      <c r="O10" s="34"/>
      <c r="P10" s="34"/>
      <c r="Q10" s="52" t="s">
        <v>9</v>
      </c>
      <c r="R10" s="52"/>
      <c r="S10" s="36"/>
      <c r="T10" s="50" t="s">
        <v>9</v>
      </c>
      <c r="U10" s="34" t="s">
        <v>9</v>
      </c>
      <c r="V10" s="34"/>
      <c r="W10" s="34"/>
      <c r="X10" s="34"/>
      <c r="Y10" s="34"/>
      <c r="Z10" s="45"/>
      <c r="AA10" s="37" t="s">
        <v>9</v>
      </c>
      <c r="AB10" s="34"/>
      <c r="AC10" s="44"/>
      <c r="AD10" s="34"/>
      <c r="AE10" s="34"/>
      <c r="AF10" s="34"/>
      <c r="AG10" s="34"/>
      <c r="AH10" s="41" t="n">
        <v>7</v>
      </c>
    </row>
    <row r="11" customFormat="false" ht="55.5" hidden="false" customHeight="true" outlineLevel="0" collapsed="false">
      <c r="A11" s="48" t="s">
        <v>14</v>
      </c>
      <c r="B11" s="37" t="s">
        <v>9</v>
      </c>
      <c r="C11" s="34"/>
      <c r="D11" s="34"/>
      <c r="E11" s="36"/>
      <c r="F11" s="37" t="s">
        <v>9</v>
      </c>
      <c r="G11" s="34"/>
      <c r="H11" s="44"/>
      <c r="I11" s="44"/>
      <c r="J11" s="44"/>
      <c r="K11" s="44"/>
      <c r="L11" s="45"/>
      <c r="M11" s="43"/>
      <c r="N11" s="37"/>
      <c r="O11" s="34"/>
      <c r="P11" s="34" t="s">
        <v>9</v>
      </c>
      <c r="Q11" s="34"/>
      <c r="R11" s="44"/>
      <c r="S11" s="45"/>
      <c r="T11" s="43"/>
      <c r="U11" s="34"/>
      <c r="V11" s="34"/>
      <c r="W11" s="34" t="s">
        <v>9</v>
      </c>
      <c r="X11" s="34"/>
      <c r="Y11" s="52"/>
      <c r="Z11" s="45"/>
      <c r="AA11" s="43"/>
      <c r="AB11" s="49" t="s">
        <v>9</v>
      </c>
      <c r="AC11" s="44"/>
      <c r="AD11" s="34"/>
      <c r="AE11" s="34"/>
      <c r="AF11" s="34"/>
      <c r="AG11" s="51"/>
      <c r="AH11" s="41" t="n">
        <v>7</v>
      </c>
    </row>
    <row r="12" customFormat="false" ht="13.5" hidden="false" customHeight="false" outlineLevel="0" collapsed="false">
      <c r="A12" s="53"/>
      <c r="Y12" s="54"/>
    </row>
  </sheetData>
  <mergeCells count="3">
    <mergeCell ref="B1:AH1"/>
    <mergeCell ref="B2:AH2"/>
    <mergeCell ref="AH3:AH4"/>
  </mergeCells>
  <conditionalFormatting sqref="A4:AG4 AI4:IV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B6:AG11">
    <cfRule type="cellIs" priority="4" operator="equal" aboveAverage="0" equalAverage="0" bottom="0" percent="0" rank="0" text="" dxfId="2">
      <formula>"休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28:06Z</dcterms:created>
  <dc:creator>富岡</dc:creator>
  <dc:description/>
  <dc:language>en-US</dc:language>
  <cp:lastModifiedBy>beeboo</cp:lastModifiedBy>
  <cp:lastPrinted>2007-03-27T05:46:17Z</cp:lastPrinted>
  <dcterms:modified xsi:type="dcterms:W3CDTF">2015-01-30T04:53:03Z</dcterms:modified>
  <cp:revision>0</cp:revision>
  <dc:subject/>
  <dc:title/>
</cp:coreProperties>
</file>